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9434"/>
        <c:axId val="83708879"/>
      </c:lineChart>
      <c:catAx>
        <c:axId val="9319943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79"/>
        <c:crossesAt val="0"/>
        <c:auto val="1"/>
        <c:lblAlgn val="ctr"/>
        <c:lblOffset val="100"/>
        <c:noMultiLvlLbl val="0"/>
      </c:catAx>
      <c:valAx>
        <c:axId val="837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43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7356"/>
        <c:axId val="36627272"/>
      </c:lineChart>
      <c:catAx>
        <c:axId val="9230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272"/>
        <c:crossesAt val="0"/>
        <c:auto val="1"/>
        <c:lblAlgn val="ctr"/>
        <c:lblOffset val="100"/>
        <c:noMultiLvlLbl val="0"/>
      </c:catAx>
      <c:valAx>
        <c:axId val="366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5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